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OS-Kontrolle" sheetId="1" state="visible" r:id="rId2"/>
  </sheet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Gesamt-</t>
  </si>
  <si>
    <t xml:space="preserve">Basiswert</t>
  </si>
  <si>
    <t xml:space="preserve">Kaufdatum OS</t>
  </si>
  <si>
    <t xml:space="preserve">Kurs OS</t>
  </si>
  <si>
    <t xml:space="preserve">Stückzahl</t>
  </si>
  <si>
    <t xml:space="preserve">Wert</t>
  </si>
  <si>
    <t xml:space="preserve">Kurs Basiswert</t>
  </si>
  <si>
    <t xml:space="preserve">Break-Even</t>
  </si>
  <si>
    <t xml:space="preserve">Hold-Break-Even</t>
  </si>
  <si>
    <t xml:space="preserve">theor. Basiskurs</t>
  </si>
  <si>
    <t xml:space="preserve">Totalverlustwahr-</t>
  </si>
  <si>
    <t xml:space="preserve">max. Totalverlust-</t>
  </si>
  <si>
    <t xml:space="preserve">Verkaufsdatum OS</t>
  </si>
  <si>
    <t xml:space="preserve">Ergebnis</t>
  </si>
  <si>
    <t xml:space="preserve">OS</t>
  </si>
  <si>
    <t xml:space="preserve">inkl. Gebühren</t>
  </si>
  <si>
    <t xml:space="preserve">zum Kaufkurs</t>
  </si>
  <si>
    <t xml:space="preserve">am 19.08.05</t>
  </si>
  <si>
    <t xml:space="preserve">am 26.08.05</t>
  </si>
  <si>
    <t xml:space="preserve">scheinlichkeit</t>
  </si>
  <si>
    <t xml:space="preserve">abzgl. Gebühren</t>
  </si>
  <si>
    <t xml:space="preserve">Altana</t>
  </si>
  <si>
    <t xml:space="preserve">~ 40%</t>
  </si>
  <si>
    <t xml:space="preserve">Dt. Bank</t>
  </si>
  <si>
    <t xml:space="preserve">Lufthansa</t>
  </si>
  <si>
    <t xml:space="preserve">Linde</t>
  </si>
  <si>
    <t xml:space="preserve">~ 60%</t>
  </si>
  <si>
    <t xml:space="preserve">VW</t>
  </si>
  <si>
    <t xml:space="preserve">~ 75%</t>
  </si>
  <si>
    <t xml:space="preserve">Münchner Rück</t>
  </si>
  <si>
    <t xml:space="preserve">Thyssen Krupp</t>
  </si>
  <si>
    <t xml:space="preserve">CFD-Vergleich</t>
  </si>
  <si>
    <t xml:space="preserve">Kaufdatum Cfd</t>
  </si>
  <si>
    <t xml:space="preserve">Margin</t>
  </si>
  <si>
    <t xml:space="preserve">Gebühren *)</t>
  </si>
  <si>
    <t xml:space="preserve">Finanzierungskosten</t>
  </si>
  <si>
    <t xml:space="preserve">Verkaufsdatum</t>
  </si>
  <si>
    <t xml:space="preserve">Gutschrift</t>
  </si>
  <si>
    <t xml:space="preserve">CFD´s</t>
  </si>
  <si>
    <t xml:space="preserve">0,5% pro Tag Short</t>
  </si>
  <si>
    <t xml:space="preserve">Fin.-Kosten</t>
  </si>
  <si>
    <t xml:space="preserve">Gewinn</t>
  </si>
  <si>
    <t xml:space="preserve">inkl. 10 Cent Spread</t>
  </si>
  <si>
    <t xml:space="preserve">*) 0,05% vom gehandelten Betrag pro Transak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m"/>
    <numFmt numFmtId="166" formatCode="dd\-mmm\-yy"/>
    <numFmt numFmtId="167" formatCode="0.00"/>
    <numFmt numFmtId="168" formatCode="0"/>
    <numFmt numFmtId="169" formatCode="0.00%"/>
    <numFmt numFmtId="170" formatCode="0%"/>
    <numFmt numFmtId="171" formatCode="#,##0.00\ [$€-1];[RED]\-#,##0.00\ [$€-1]"/>
    <numFmt numFmtId="172" formatCode="#,##0.00"/>
    <numFmt numFmtId="173" formatCode="0.00_ ;[RED]\-0.00\ 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u val="single"/>
      <sz val="10"/>
      <name val="Arial"/>
      <family val="0"/>
    </font>
    <font>
      <sz val="10"/>
      <color rgb="FF800000"/>
      <name val="Arial"/>
      <family val="0"/>
    </font>
    <font>
      <sz val="10"/>
      <color rgb="FF96969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11.44"/>
    <col collapsed="false" customWidth="true" hidden="false" outlineLevel="0" max="3" min="3" style="1" width="10.2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10.55"/>
    <col collapsed="false" customWidth="true" hidden="false" outlineLevel="0" max="7" min="7" style="1" width="10.43"/>
    <col collapsed="false" customWidth="true" hidden="false" outlineLevel="0" max="8" min="8" style="1" width="9.77"/>
    <col collapsed="false" customWidth="true" hidden="false" outlineLevel="0" max="9" min="9" style="1" width="14.21"/>
    <col collapsed="false" customWidth="true" hidden="false" outlineLevel="0" max="10" min="10" style="1" width="11.44"/>
    <col collapsed="false" customWidth="true" hidden="false" outlineLevel="0" max="11" min="11" style="1" width="12.43"/>
    <col collapsed="false" customWidth="true" hidden="false" outlineLevel="0" max="12" min="12" style="1" width="13.1"/>
    <col collapsed="false" customWidth="true" hidden="false" outlineLevel="0" max="13" min="13" style="1" width="4.65"/>
    <col collapsed="false" customWidth="true" hidden="false" outlineLevel="0" max="14" min="14" style="1" width="13.1"/>
    <col collapsed="false" customWidth="true" hidden="false" outlineLevel="0" max="15" min="15" style="1" width="8.44"/>
    <col collapsed="false" customWidth="true" hidden="false" outlineLevel="0" max="16" min="16" style="1" width="11.88"/>
    <col collapsed="false" customWidth="true" hidden="false" outlineLevel="0" max="17" min="17" style="1" width="14.44"/>
    <col collapsed="false" customWidth="true" hidden="false" outlineLevel="0" max="18" min="18" style="0" width="10.9"/>
    <col collapsed="false" customWidth="false" hidden="false" outlineLevel="0" max="257" min="19" style="1" width="10.65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/>
      <c r="N1" s="3" t="s">
        <v>12</v>
      </c>
      <c r="O1" s="3" t="s">
        <v>3</v>
      </c>
      <c r="P1" s="3" t="s">
        <v>13</v>
      </c>
      <c r="Q1" s="3" t="s">
        <v>6</v>
      </c>
    </row>
    <row r="2" customFormat="false" ht="15" hidden="false" customHeight="false" outlineLevel="0" collapsed="false">
      <c r="A2" s="5" t="s">
        <v>13</v>
      </c>
      <c r="B2" s="3"/>
      <c r="C2" s="3"/>
      <c r="D2" s="3"/>
      <c r="E2" s="3" t="s">
        <v>14</v>
      </c>
      <c r="F2" s="3" t="s">
        <v>15</v>
      </c>
      <c r="G2" s="3"/>
      <c r="H2" s="3" t="s">
        <v>16</v>
      </c>
      <c r="I2" s="3" t="s">
        <v>17</v>
      </c>
      <c r="J2" s="3" t="s">
        <v>18</v>
      </c>
      <c r="K2" s="3" t="s">
        <v>19</v>
      </c>
      <c r="L2" s="3" t="s">
        <v>19</v>
      </c>
      <c r="M2" s="3"/>
      <c r="N2" s="3"/>
      <c r="O2" s="3"/>
      <c r="P2" s="3" t="s">
        <v>20</v>
      </c>
      <c r="Q2" s="3"/>
    </row>
    <row r="3" customFormat="false" ht="15" hidden="false" customHeight="false" outlineLevel="0" collapsed="false">
      <c r="A3" s="4"/>
      <c r="B3" s="6" t="s">
        <v>21</v>
      </c>
      <c r="C3" s="7" t="n">
        <v>38569</v>
      </c>
      <c r="D3" s="8" t="n">
        <v>0.46</v>
      </c>
      <c r="E3" s="9" t="n">
        <v>1100</v>
      </c>
      <c r="F3" s="8" t="n">
        <f aca="false">D3*E3+10</f>
        <v>516</v>
      </c>
      <c r="G3" s="8" t="n">
        <v>46.05</v>
      </c>
      <c r="H3" s="8" t="n">
        <v>45.45</v>
      </c>
      <c r="I3" s="8" t="n">
        <v>0.25</v>
      </c>
      <c r="J3" s="8" t="n">
        <v>45.72</v>
      </c>
      <c r="K3" s="10" t="n">
        <v>0.218</v>
      </c>
      <c r="L3" s="11" t="s">
        <v>22</v>
      </c>
      <c r="M3" s="6"/>
      <c r="N3" s="7" t="n">
        <v>38583</v>
      </c>
      <c r="O3" s="12" t="n">
        <v>0.44</v>
      </c>
      <c r="P3" s="13" t="n">
        <f aca="false">E3*O3-10</f>
        <v>474</v>
      </c>
      <c r="Q3" s="12" t="n">
        <v>46.25</v>
      </c>
    </row>
    <row r="4" customFormat="false" ht="15" hidden="false" customHeight="false" outlineLevel="0" collapsed="false">
      <c r="A4" s="4"/>
      <c r="B4" s="4"/>
      <c r="C4" s="4"/>
      <c r="D4" s="14"/>
      <c r="E4" s="15"/>
      <c r="F4" s="14"/>
      <c r="G4" s="14"/>
      <c r="H4" s="14"/>
      <c r="I4" s="4"/>
      <c r="J4" s="14"/>
      <c r="K4" s="4"/>
      <c r="L4" s="4"/>
      <c r="M4" s="4"/>
      <c r="N4" s="4"/>
      <c r="O4" s="14"/>
      <c r="P4" s="14"/>
      <c r="Q4" s="14"/>
    </row>
    <row r="5" customFormat="false" ht="15" hidden="false" customHeight="false" outlineLevel="0" collapsed="false">
      <c r="A5" s="4"/>
      <c r="B5" s="4" t="s">
        <v>23</v>
      </c>
      <c r="C5" s="16" t="n">
        <v>38569</v>
      </c>
      <c r="D5" s="14" t="n">
        <v>0.56</v>
      </c>
      <c r="E5" s="15" t="n">
        <v>700</v>
      </c>
      <c r="F5" s="14" t="n">
        <f aca="false">D5*E5+10</f>
        <v>402</v>
      </c>
      <c r="G5" s="14" t="n">
        <v>70.25</v>
      </c>
      <c r="H5" s="17" t="n">
        <v>68.95</v>
      </c>
      <c r="I5" s="17" t="n">
        <v>0.33</v>
      </c>
      <c r="J5" s="14" t="n">
        <v>69.71</v>
      </c>
      <c r="K5" s="18" t="n">
        <v>0.2835</v>
      </c>
      <c r="L5" s="19" t="s">
        <v>22</v>
      </c>
      <c r="M5" s="4"/>
      <c r="N5" s="7" t="n">
        <v>38583</v>
      </c>
      <c r="O5" s="20" t="n">
        <v>0.48</v>
      </c>
      <c r="P5" s="14" t="n">
        <f aca="false">E5*O5-10</f>
        <v>326</v>
      </c>
      <c r="Q5" s="20" t="n">
        <v>71.67</v>
      </c>
    </row>
    <row r="6" customFormat="false" ht="15" hidden="false" customHeight="false" outlineLevel="0" collapsed="false">
      <c r="A6" s="4"/>
      <c r="B6" s="4"/>
      <c r="C6" s="4"/>
      <c r="D6" s="14"/>
      <c r="E6" s="15"/>
      <c r="F6" s="14"/>
      <c r="G6" s="14"/>
      <c r="H6" s="14"/>
      <c r="I6" s="14"/>
      <c r="J6" s="14"/>
      <c r="K6" s="4"/>
      <c r="L6" s="4"/>
      <c r="M6" s="4"/>
      <c r="N6" s="4"/>
      <c r="O6" s="14"/>
      <c r="P6" s="14"/>
      <c r="Q6" s="14"/>
    </row>
    <row r="7" customFormat="false" ht="15" hidden="false" customHeight="false" outlineLevel="0" collapsed="false">
      <c r="A7" s="4"/>
      <c r="B7" s="4" t="s">
        <v>24</v>
      </c>
      <c r="C7" s="16" t="n">
        <v>38569</v>
      </c>
      <c r="D7" s="14" t="n">
        <v>2.19</v>
      </c>
      <c r="E7" s="15" t="n">
        <v>470</v>
      </c>
      <c r="F7" s="14" t="n">
        <f aca="false">D7*E7+10</f>
        <v>1039.3</v>
      </c>
      <c r="G7" s="14" t="n">
        <v>10.55</v>
      </c>
      <c r="H7" s="17" t="n">
        <v>10.495</v>
      </c>
      <c r="I7" s="17" t="n">
        <v>0.053</v>
      </c>
      <c r="J7" s="14" t="n">
        <f aca="false">+G7-I7</f>
        <v>10.497</v>
      </c>
      <c r="K7" s="18" t="n">
        <v>0.0603</v>
      </c>
      <c r="L7" s="4"/>
      <c r="M7" s="4"/>
      <c r="N7" s="7" t="n">
        <v>38583</v>
      </c>
      <c r="O7" s="20" t="n">
        <v>1.68</v>
      </c>
      <c r="P7" s="14" t="n">
        <f aca="false">E7*O7-10</f>
        <v>779.6</v>
      </c>
      <c r="Q7" s="20" t="n">
        <v>11.07</v>
      </c>
    </row>
    <row r="8" customFormat="false" ht="15" hidden="false" customHeight="false" outlineLevel="0" collapsed="false">
      <c r="A8" s="4"/>
      <c r="B8" s="4"/>
      <c r="C8" s="4"/>
      <c r="D8" s="14"/>
      <c r="E8" s="15"/>
      <c r="F8" s="14"/>
      <c r="G8" s="14"/>
      <c r="H8" s="14"/>
      <c r="I8" s="4"/>
      <c r="J8" s="14"/>
      <c r="K8" s="4"/>
      <c r="L8" s="4"/>
      <c r="M8" s="4"/>
      <c r="N8" s="4"/>
      <c r="O8" s="14"/>
      <c r="P8" s="14"/>
      <c r="Q8" s="14"/>
    </row>
    <row r="9" customFormat="false" ht="15" hidden="false" customHeight="false" outlineLevel="0" collapsed="false">
      <c r="A9" s="4"/>
      <c r="B9" s="4" t="s">
        <v>25</v>
      </c>
      <c r="C9" s="16" t="n">
        <v>38569</v>
      </c>
      <c r="D9" s="14" t="n">
        <v>0.28</v>
      </c>
      <c r="E9" s="15" t="n">
        <v>850</v>
      </c>
      <c r="F9" s="14" t="n">
        <f aca="false">D9*E9+10</f>
        <v>248</v>
      </c>
      <c r="G9" s="14" t="n">
        <v>59.7</v>
      </c>
      <c r="H9" s="17" t="n">
        <v>57.1</v>
      </c>
      <c r="I9" s="17" t="n">
        <v>0.73</v>
      </c>
      <c r="J9" s="14" t="n">
        <f aca="false">+G9-I9-0.18</f>
        <v>58.79</v>
      </c>
      <c r="K9" s="18" t="n">
        <v>0.3514</v>
      </c>
      <c r="L9" s="21" t="s">
        <v>26</v>
      </c>
      <c r="M9" s="4"/>
      <c r="N9" s="7" t="n">
        <v>38583</v>
      </c>
      <c r="O9" s="20" t="n">
        <v>0.21</v>
      </c>
      <c r="P9" s="14" t="n">
        <f aca="false">E9*O9-10</f>
        <v>168.5</v>
      </c>
      <c r="Q9" s="20" t="n">
        <v>61.11</v>
      </c>
    </row>
    <row r="10" customFormat="false" ht="15" hidden="false" customHeight="false" outlineLevel="0" collapsed="false">
      <c r="A10" s="4"/>
      <c r="B10" s="4"/>
      <c r="C10" s="4"/>
      <c r="D10" s="14"/>
      <c r="E10" s="15"/>
      <c r="F10" s="14"/>
      <c r="G10" s="14"/>
      <c r="H10" s="14"/>
      <c r="I10" s="4"/>
      <c r="J10" s="14"/>
      <c r="K10" s="4"/>
      <c r="L10" s="4"/>
      <c r="M10" s="4"/>
      <c r="N10" s="4"/>
      <c r="O10" s="14"/>
      <c r="P10" s="14"/>
      <c r="Q10" s="14"/>
    </row>
    <row r="11" customFormat="false" ht="15" hidden="false" customHeight="false" outlineLevel="0" collapsed="false">
      <c r="A11" s="4"/>
      <c r="B11" s="4" t="s">
        <v>27</v>
      </c>
      <c r="C11" s="16" t="n">
        <v>38569</v>
      </c>
      <c r="D11" s="14" t="n">
        <v>0.13</v>
      </c>
      <c r="E11" s="15" t="n">
        <v>1150</v>
      </c>
      <c r="F11" s="14" t="n">
        <f aca="false">D11*E11+10</f>
        <v>159.5</v>
      </c>
      <c r="G11" s="14" t="n">
        <v>44.15</v>
      </c>
      <c r="H11" s="14" t="n">
        <v>40.75</v>
      </c>
      <c r="I11" s="17" t="n">
        <v>0.52</v>
      </c>
      <c r="J11" s="14" t="n">
        <v>43.48</v>
      </c>
      <c r="K11" s="18" t="n">
        <v>0.622</v>
      </c>
      <c r="L11" s="22" t="s">
        <v>28</v>
      </c>
      <c r="M11" s="4"/>
      <c r="N11" s="7" t="n">
        <v>38583</v>
      </c>
      <c r="O11" s="20" t="n">
        <v>0.13</v>
      </c>
      <c r="P11" s="14" t="n">
        <f aca="false">E11*O11-10</f>
        <v>139.5</v>
      </c>
      <c r="Q11" s="20" t="n">
        <v>44</v>
      </c>
    </row>
    <row r="12" customFormat="false" ht="15" hidden="false" customHeight="false" outlineLevel="0" collapsed="false">
      <c r="A12" s="4"/>
      <c r="B12" s="4"/>
      <c r="C12" s="16"/>
      <c r="D12" s="14"/>
      <c r="E12" s="15"/>
      <c r="F12" s="14"/>
      <c r="G12" s="14"/>
      <c r="H12" s="14"/>
      <c r="I12" s="20"/>
      <c r="J12" s="14"/>
      <c r="K12" s="23"/>
      <c r="L12" s="22"/>
      <c r="M12" s="4"/>
      <c r="N12" s="24"/>
      <c r="O12" s="20"/>
      <c r="P12" s="14"/>
      <c r="Q12" s="20"/>
    </row>
    <row r="13" customFormat="false" ht="15" hidden="false" customHeight="false" outlineLevel="0" collapsed="false">
      <c r="A13" s="4"/>
      <c r="B13" s="4" t="s">
        <v>29</v>
      </c>
      <c r="C13" s="16" t="n">
        <v>38574</v>
      </c>
      <c r="D13" s="14" t="n">
        <v>0.64</v>
      </c>
      <c r="E13" s="15" t="n">
        <v>520</v>
      </c>
      <c r="F13" s="14" t="n">
        <f aca="false">D13*E13+10</f>
        <v>342.8</v>
      </c>
      <c r="G13" s="14" t="n">
        <v>95.4</v>
      </c>
      <c r="H13" s="14" t="n">
        <v>93.25</v>
      </c>
      <c r="I13" s="17" t="n">
        <v>0.36</v>
      </c>
      <c r="J13" s="14" t="n">
        <f aca="false">+G13-I13</f>
        <v>95.04</v>
      </c>
      <c r="K13" s="18" t="n">
        <v>0.238</v>
      </c>
      <c r="L13" s="25" t="s">
        <v>22</v>
      </c>
      <c r="M13" s="4"/>
      <c r="N13" s="7" t="n">
        <v>38583</v>
      </c>
      <c r="O13" s="20" t="n">
        <v>0.75</v>
      </c>
      <c r="P13" s="14" t="n">
        <f aca="false">E13*O13-10</f>
        <v>380</v>
      </c>
      <c r="Q13" s="20" t="n">
        <v>94.05</v>
      </c>
    </row>
    <row r="14" customFormat="false" ht="15" hidden="false" customHeight="false" outlineLevel="0" collapsed="false">
      <c r="A14" s="4"/>
      <c r="B14" s="4"/>
      <c r="C14" s="16"/>
      <c r="D14" s="14"/>
      <c r="E14" s="15"/>
      <c r="F14" s="14"/>
      <c r="G14" s="14"/>
      <c r="H14" s="14"/>
      <c r="I14" s="17"/>
      <c r="J14" s="14"/>
      <c r="K14" s="18"/>
      <c r="L14" s="25"/>
      <c r="M14" s="4"/>
      <c r="N14" s="24"/>
      <c r="O14" s="20"/>
      <c r="P14" s="14"/>
      <c r="Q14" s="20"/>
    </row>
    <row r="15" customFormat="false" ht="15" hidden="false" customHeight="false" outlineLevel="0" collapsed="false">
      <c r="A15" s="4"/>
      <c r="B15" s="4" t="s">
        <v>30</v>
      </c>
      <c r="C15" s="16" t="n">
        <v>38576</v>
      </c>
      <c r="D15" s="14" t="n">
        <v>0.73</v>
      </c>
      <c r="E15" s="15" t="n">
        <v>310</v>
      </c>
      <c r="F15" s="14" t="n">
        <f aca="false">D15*E15+10</f>
        <v>236.3</v>
      </c>
      <c r="G15" s="14" t="n">
        <v>16.05</v>
      </c>
      <c r="H15" s="14" t="n">
        <v>15.16</v>
      </c>
      <c r="I15" s="17" t="n">
        <v>0.19</v>
      </c>
      <c r="J15" s="14" t="n">
        <v>15.63</v>
      </c>
      <c r="K15" s="18" t="n">
        <v>0.411</v>
      </c>
      <c r="L15" s="21" t="s">
        <v>26</v>
      </c>
      <c r="M15" s="4"/>
      <c r="N15" s="7" t="n">
        <v>38583</v>
      </c>
      <c r="O15" s="20" t="n">
        <v>0.81</v>
      </c>
      <c r="P15" s="14" t="n">
        <f aca="false">E15*O15-10</f>
        <v>241.1</v>
      </c>
      <c r="Q15" s="20" t="n">
        <v>15.82</v>
      </c>
    </row>
    <row r="16" customFormat="false" ht="1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customFormat="false" ht="15.75" hidden="false" customHeight="false" outlineLevel="0" collapsed="false">
      <c r="A17" s="27" t="n">
        <f aca="false">+P17-F17</f>
        <v>-435.2</v>
      </c>
      <c r="F17" s="28" t="n">
        <f aca="false">SUM(F3:F15)</f>
        <v>2943.9</v>
      </c>
      <c r="P17" s="28" t="n">
        <f aca="false">SUM(P3:P15)</f>
        <v>2508.7</v>
      </c>
    </row>
    <row r="18" customFormat="false" ht="15.75" hidden="false" customHeight="false" outlineLevel="0" collapsed="false">
      <c r="A18" s="29"/>
      <c r="F18" s="28"/>
      <c r="P18" s="28"/>
    </row>
    <row r="19" customFormat="false" ht="15.75" hidden="false" customHeight="false" outlineLevel="0" collapsed="false">
      <c r="A19" s="30" t="n">
        <f aca="false">+A17/F17</f>
        <v>-0.147831108393628</v>
      </c>
      <c r="F19" s="28"/>
      <c r="P19" s="28"/>
    </row>
    <row r="21" customFormat="false" ht="15" hidden="false" customHeight="false" outlineLevel="0" collapsed="false">
      <c r="A21" s="4"/>
      <c r="B21" s="31" t="s">
        <v>31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A23" s="2" t="s">
        <v>0</v>
      </c>
      <c r="B23" s="3" t="s">
        <v>1</v>
      </c>
      <c r="C23" s="3" t="s">
        <v>32</v>
      </c>
      <c r="D23" s="3"/>
      <c r="E23" s="3" t="s">
        <v>4</v>
      </c>
      <c r="F23" s="3" t="s">
        <v>33</v>
      </c>
      <c r="G23" s="3" t="s">
        <v>6</v>
      </c>
      <c r="H23" s="3" t="s">
        <v>34</v>
      </c>
      <c r="I23" s="3" t="s">
        <v>35</v>
      </c>
      <c r="J23" s="3"/>
      <c r="K23" s="3"/>
      <c r="L23" s="3"/>
      <c r="M23" s="4"/>
      <c r="N23" s="3" t="s">
        <v>36</v>
      </c>
      <c r="O23" s="3" t="s">
        <v>37</v>
      </c>
      <c r="P23" s="3" t="s">
        <v>5</v>
      </c>
      <c r="Q23" s="3" t="s">
        <v>6</v>
      </c>
    </row>
    <row r="24" customFormat="false" ht="15" hidden="false" customHeight="false" outlineLevel="0" collapsed="false">
      <c r="A24" s="5" t="s">
        <v>13</v>
      </c>
      <c r="B24" s="3"/>
      <c r="C24" s="3"/>
      <c r="D24" s="3"/>
      <c r="E24" s="3" t="s">
        <v>38</v>
      </c>
      <c r="F24" s="3"/>
      <c r="G24" s="3"/>
      <c r="H24" s="3"/>
      <c r="I24" s="3" t="s">
        <v>39</v>
      </c>
      <c r="J24" s="3"/>
      <c r="K24" s="3"/>
      <c r="L24" s="3"/>
      <c r="M24" s="3"/>
      <c r="N24" s="3"/>
      <c r="O24" s="3" t="s">
        <v>40</v>
      </c>
      <c r="P24" s="3" t="s">
        <v>41</v>
      </c>
      <c r="Q24" s="3" t="s">
        <v>42</v>
      </c>
    </row>
    <row r="25" customFormat="false" ht="15" hidden="false" customHeight="false" outlineLevel="0" collapsed="false">
      <c r="A25" s="32"/>
      <c r="B25" s="6" t="s">
        <v>21</v>
      </c>
      <c r="C25" s="7" t="n">
        <v>38569</v>
      </c>
      <c r="D25" s="6"/>
      <c r="E25" s="9" t="n">
        <v>110</v>
      </c>
      <c r="F25" s="8" t="n">
        <f aca="false">E25*G25*0.05</f>
        <v>253.275</v>
      </c>
      <c r="G25" s="8" t="n">
        <v>46.05</v>
      </c>
      <c r="H25" s="8" t="n">
        <f aca="false">E25*G25*0.0005*2</f>
        <v>5.0655</v>
      </c>
      <c r="I25" s="8" t="n">
        <f aca="false">E25*G25*0.005/360</f>
        <v>0.0703541666666667</v>
      </c>
      <c r="J25" s="6"/>
      <c r="K25" s="6"/>
      <c r="L25" s="6"/>
      <c r="M25" s="6"/>
      <c r="N25" s="7" t="n">
        <v>38583</v>
      </c>
      <c r="O25" s="33" t="n">
        <f aca="false">14*I25</f>
        <v>0.984958333333333</v>
      </c>
      <c r="P25" s="34" t="n">
        <f aca="false">(G25-Q25)*E25</f>
        <v>-33.0000000000005</v>
      </c>
      <c r="Q25" s="12" t="n">
        <v>46.35</v>
      </c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14"/>
      <c r="H26" s="4"/>
      <c r="I26" s="32"/>
      <c r="J26" s="4"/>
      <c r="K26" s="4"/>
      <c r="L26" s="4"/>
      <c r="M26" s="4"/>
      <c r="N26" s="4"/>
      <c r="O26" s="35"/>
      <c r="P26" s="4"/>
      <c r="Q26" s="14"/>
    </row>
    <row r="27" customFormat="false" ht="15" hidden="false" customHeight="false" outlineLevel="0" collapsed="false">
      <c r="A27" s="4"/>
      <c r="B27" s="4" t="s">
        <v>23</v>
      </c>
      <c r="C27" s="16" t="n">
        <v>38569</v>
      </c>
      <c r="D27" s="4"/>
      <c r="E27" s="15" t="n">
        <v>70</v>
      </c>
      <c r="F27" s="14" t="n">
        <f aca="false">E27*G27*0.05</f>
        <v>245.875</v>
      </c>
      <c r="G27" s="14" t="n">
        <v>70.25</v>
      </c>
      <c r="H27" s="14" t="n">
        <f aca="false">E27*G27*0.0005*2</f>
        <v>4.9175</v>
      </c>
      <c r="I27" s="36" t="n">
        <f aca="false">E27*G27*0.005/360</f>
        <v>0.0682986111111111</v>
      </c>
      <c r="J27" s="4"/>
      <c r="K27" s="4"/>
      <c r="L27" s="4"/>
      <c r="M27" s="4"/>
      <c r="N27" s="7" t="n">
        <v>38583</v>
      </c>
      <c r="O27" s="33" t="n">
        <f aca="false">14*I27</f>
        <v>0.956180555555556</v>
      </c>
      <c r="P27" s="37" t="n">
        <f aca="false">(G27-Q27)*E27</f>
        <v>-106.4</v>
      </c>
      <c r="Q27" s="20" t="n">
        <v>71.77</v>
      </c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14"/>
      <c r="H28" s="4"/>
      <c r="I28" s="32"/>
      <c r="J28" s="4"/>
      <c r="K28" s="4"/>
      <c r="L28" s="4"/>
      <c r="M28" s="4"/>
      <c r="N28" s="4"/>
      <c r="O28" s="35"/>
      <c r="P28" s="4"/>
      <c r="Q28" s="14"/>
    </row>
    <row r="29" customFormat="false" ht="15" hidden="false" customHeight="false" outlineLevel="0" collapsed="false">
      <c r="A29" s="4"/>
      <c r="B29" s="4" t="s">
        <v>24</v>
      </c>
      <c r="C29" s="16" t="n">
        <v>38569</v>
      </c>
      <c r="D29" s="4"/>
      <c r="E29" s="15" t="n">
        <v>470</v>
      </c>
      <c r="F29" s="14" t="n">
        <f aca="false">E29*G29*0.05</f>
        <v>247.925</v>
      </c>
      <c r="G29" s="14" t="n">
        <v>10.55</v>
      </c>
      <c r="H29" s="14" t="n">
        <f aca="false">E29*G29*0.0005*2</f>
        <v>4.9585</v>
      </c>
      <c r="I29" s="36" t="n">
        <f aca="false">E29*G29*0.005/360</f>
        <v>0.0688680555555556</v>
      </c>
      <c r="J29" s="4"/>
      <c r="K29" s="4"/>
      <c r="L29" s="4"/>
      <c r="M29" s="4"/>
      <c r="N29" s="7" t="n">
        <v>38583</v>
      </c>
      <c r="O29" s="33" t="n">
        <f aca="false">14*I29</f>
        <v>0.964152777777778</v>
      </c>
      <c r="P29" s="37" t="n">
        <f aca="false">(G29-Q29)*E29</f>
        <v>-291.4</v>
      </c>
      <c r="Q29" s="20" t="n">
        <v>11.17</v>
      </c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14"/>
      <c r="H30" s="4"/>
      <c r="I30" s="32"/>
      <c r="J30" s="4"/>
      <c r="K30" s="4"/>
      <c r="L30" s="4"/>
      <c r="M30" s="4"/>
      <c r="N30" s="4"/>
      <c r="O30" s="35"/>
      <c r="P30" s="4"/>
      <c r="Q30" s="14"/>
    </row>
    <row r="31" customFormat="false" ht="15" hidden="false" customHeight="false" outlineLevel="0" collapsed="false">
      <c r="A31" s="4"/>
      <c r="B31" s="4" t="s">
        <v>25</v>
      </c>
      <c r="C31" s="16" t="n">
        <v>38569</v>
      </c>
      <c r="D31" s="4"/>
      <c r="E31" s="15" t="n">
        <v>85</v>
      </c>
      <c r="F31" s="14" t="n">
        <f aca="false">E31*G31*0.05</f>
        <v>253.725</v>
      </c>
      <c r="G31" s="14" t="n">
        <v>59.7</v>
      </c>
      <c r="H31" s="14" t="n">
        <f aca="false">E31*G31*0.0005*2</f>
        <v>5.0745</v>
      </c>
      <c r="I31" s="36" t="n">
        <f aca="false">E31*G31*0.005/360</f>
        <v>0.0704791666666667</v>
      </c>
      <c r="J31" s="4"/>
      <c r="K31" s="4"/>
      <c r="L31" s="4"/>
      <c r="M31" s="4"/>
      <c r="N31" s="7" t="n">
        <v>38583</v>
      </c>
      <c r="O31" s="33" t="n">
        <f aca="false">14*I31</f>
        <v>0.986708333333334</v>
      </c>
      <c r="P31" s="37" t="n">
        <f aca="false">(G31-Q31)*E31</f>
        <v>-128.35</v>
      </c>
      <c r="Q31" s="20" t="n">
        <v>61.21</v>
      </c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14"/>
      <c r="H32" s="4"/>
      <c r="I32" s="32"/>
      <c r="J32" s="4"/>
      <c r="K32" s="4"/>
      <c r="L32" s="4"/>
      <c r="M32" s="4"/>
      <c r="N32" s="4"/>
      <c r="O32" s="35"/>
      <c r="P32" s="4"/>
      <c r="Q32" s="14"/>
    </row>
    <row r="33" customFormat="false" ht="15" hidden="false" customHeight="false" outlineLevel="0" collapsed="false">
      <c r="A33" s="4"/>
      <c r="B33" s="4" t="s">
        <v>27</v>
      </c>
      <c r="C33" s="16" t="n">
        <v>38569</v>
      </c>
      <c r="D33" s="4"/>
      <c r="E33" s="15" t="n">
        <v>115</v>
      </c>
      <c r="F33" s="14" t="n">
        <f aca="false">E33*G33*0.05</f>
        <v>253.8625</v>
      </c>
      <c r="G33" s="14" t="n">
        <v>44.15</v>
      </c>
      <c r="H33" s="14" t="n">
        <f aca="false">E33*G33*0.0005*2</f>
        <v>5.07725</v>
      </c>
      <c r="I33" s="36" t="n">
        <f aca="false">E33*G33*0.005/360</f>
        <v>0.0705173611111111</v>
      </c>
      <c r="J33" s="4"/>
      <c r="K33" s="4"/>
      <c r="L33" s="4"/>
      <c r="M33" s="4"/>
      <c r="N33" s="7" t="n">
        <v>38583</v>
      </c>
      <c r="O33" s="33" t="n">
        <f aca="false">14*I33</f>
        <v>0.987243055555556</v>
      </c>
      <c r="P33" s="37" t="n">
        <f aca="false">(G33-Q33)*E33</f>
        <v>5.74999999999967</v>
      </c>
      <c r="Q33" s="20" t="n">
        <v>44.1</v>
      </c>
    </row>
    <row r="34" customFormat="false" ht="15" hidden="false" customHeight="false" outlineLevel="0" collapsed="false">
      <c r="A34" s="4"/>
      <c r="B34" s="4"/>
      <c r="C34" s="16"/>
      <c r="D34" s="4"/>
      <c r="E34" s="15"/>
      <c r="F34" s="14"/>
      <c r="G34" s="14"/>
      <c r="H34" s="14"/>
      <c r="I34" s="36"/>
      <c r="J34" s="4"/>
      <c r="K34" s="4"/>
      <c r="L34" s="4"/>
      <c r="M34" s="4"/>
      <c r="N34" s="24"/>
      <c r="O34" s="33"/>
      <c r="P34" s="37"/>
      <c r="Q34" s="20"/>
    </row>
    <row r="35" customFormat="false" ht="15" hidden="false" customHeight="false" outlineLevel="0" collapsed="false">
      <c r="A35" s="4"/>
      <c r="B35" s="4" t="s">
        <v>29</v>
      </c>
      <c r="C35" s="16" t="n">
        <v>38574</v>
      </c>
      <c r="D35" s="4"/>
      <c r="E35" s="15" t="n">
        <v>52</v>
      </c>
      <c r="F35" s="14" t="n">
        <f aca="false">E35*G35*0.05</f>
        <v>248.04</v>
      </c>
      <c r="G35" s="14" t="n">
        <v>95.4</v>
      </c>
      <c r="H35" s="14" t="n">
        <f aca="false">E35*G35*0.0005*2</f>
        <v>4.9608</v>
      </c>
      <c r="I35" s="36" t="n">
        <f aca="false">E35*G35*0.005/360</f>
        <v>0.0689</v>
      </c>
      <c r="J35" s="4"/>
      <c r="K35" s="4"/>
      <c r="L35" s="4"/>
      <c r="M35" s="4"/>
      <c r="N35" s="7" t="n">
        <v>38583</v>
      </c>
      <c r="O35" s="38" t="n">
        <f aca="false">9*I35</f>
        <v>0.6201</v>
      </c>
      <c r="P35" s="37" t="n">
        <f aca="false">(G35-Q35)*E35</f>
        <v>65</v>
      </c>
      <c r="Q35" s="20" t="n">
        <v>94.15</v>
      </c>
    </row>
    <row r="36" customFormat="false" ht="15" hidden="false" customHeight="false" outlineLevel="0" collapsed="false">
      <c r="A36" s="4"/>
      <c r="B36" s="4"/>
      <c r="C36" s="16"/>
      <c r="D36" s="4"/>
      <c r="E36" s="15"/>
      <c r="F36" s="14"/>
      <c r="G36" s="14"/>
      <c r="H36" s="14"/>
      <c r="I36" s="36"/>
      <c r="J36" s="4"/>
      <c r="K36" s="4"/>
      <c r="L36" s="4"/>
      <c r="M36" s="4"/>
      <c r="N36" s="24"/>
      <c r="O36" s="33"/>
      <c r="P36" s="37"/>
      <c r="Q36" s="20"/>
    </row>
    <row r="37" customFormat="false" ht="15" hidden="false" customHeight="false" outlineLevel="0" collapsed="false">
      <c r="A37" s="4"/>
      <c r="B37" s="4" t="s">
        <v>30</v>
      </c>
      <c r="C37" s="16" t="n">
        <v>38576</v>
      </c>
      <c r="D37" s="4"/>
      <c r="E37" s="15" t="n">
        <v>310</v>
      </c>
      <c r="F37" s="14" t="n">
        <f aca="false">E37*G37*0.05</f>
        <v>248.775</v>
      </c>
      <c r="G37" s="14" t="n">
        <v>16.05</v>
      </c>
      <c r="H37" s="14" t="n">
        <f aca="false">E37*G37*0.0005*2</f>
        <v>4.9755</v>
      </c>
      <c r="I37" s="36" t="n">
        <f aca="false">E37*G37*0.005/360</f>
        <v>0.0691041666666667</v>
      </c>
      <c r="J37" s="4"/>
      <c r="K37" s="4"/>
      <c r="L37" s="4"/>
      <c r="M37" s="4"/>
      <c r="N37" s="7" t="n">
        <v>38583</v>
      </c>
      <c r="O37" s="33" t="n">
        <f aca="false">7*I37</f>
        <v>0.483729166666667</v>
      </c>
      <c r="P37" s="37" t="n">
        <f aca="false">(G37-Q37)*E37</f>
        <v>40.3000000000002</v>
      </c>
      <c r="Q37" s="20" t="n">
        <v>15.92</v>
      </c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customFormat="false" ht="15.75" hidden="false" customHeight="false" outlineLevel="0" collapsed="false">
      <c r="A39" s="27" t="n">
        <f aca="false">+P39+O39-H39</f>
        <v>-477.146477777778</v>
      </c>
      <c r="F39" s="28" t="n">
        <f aca="false">SUM(F25:F37)</f>
        <v>1751.4775</v>
      </c>
      <c r="H39" s="28" t="n">
        <f aca="false">SUM(H25:H37)</f>
        <v>35.02955</v>
      </c>
      <c r="O39" s="39" t="n">
        <f aca="false">SUM(O25:O37)</f>
        <v>5.98307222222222</v>
      </c>
      <c r="P39" s="40" t="n">
        <f aca="false">SUM(P25:P37)</f>
        <v>-448.1</v>
      </c>
    </row>
    <row r="41" customFormat="false" ht="15.75" hidden="false" customHeight="false" outlineLevel="0" collapsed="false">
      <c r="A41" s="30" t="n">
        <f aca="false">+A39/F39</f>
        <v>-0.272425125517043</v>
      </c>
    </row>
    <row r="42" customFormat="false" ht="15" hidden="false" customHeight="false" outlineLevel="0" collapsed="false">
      <c r="C42" s="1" t="s">
        <v>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7:38:51Z</dcterms:created>
  <dc:creator/>
  <dc:description/>
  <dc:language>en-US</dc:language>
  <cp:lastModifiedBy>wwmattheus</cp:lastModifiedBy>
  <cp:lastPrinted>2005-08-20T10:56:55Z</cp:lastPrinted>
  <dcterms:modified xsi:type="dcterms:W3CDTF">2005-08-20T11:50:03Z</dcterms:modified>
  <cp:revision>0</cp:revision>
  <dc:subject/>
  <dc:title/>
</cp:coreProperties>
</file>